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43305464"/>
        <c:axId val="60839944"/>
      </c:scatterChart>
      <c:valAx>
        <c:axId val="4330546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44"/>
        <c:crossesAt val="0"/>
        <c:crossBetween val="midCat"/>
      </c:valAx>
      <c:valAx>
        <c:axId val="608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51272170"/>
        <c:axId val="22891472"/>
      </c:scatterChart>
      <c:valAx>
        <c:axId val="5127217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72"/>
        <c:crossesAt val="0"/>
        <c:crossBetween val="midCat"/>
      </c:valAx>
      <c:valAx>
        <c:axId val="2289147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22633160"/>
        <c:axId val="6809899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48830107"/>
        <c:axId val="82342486"/>
      </c:scatterChart>
      <c:valAx>
        <c:axId val="2263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994"/>
        <c:crossesAt val="0"/>
        <c:crossBetween val="midCat"/>
      </c:valAx>
      <c:valAx>
        <c:axId val="680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60"/>
        <c:crossesAt val="0"/>
        <c:crossBetween val="midCat"/>
      </c:valAx>
      <c:valAx>
        <c:axId val="4883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86"/>
        <c:crossBetween val="midCat"/>
      </c:valAx>
      <c:valAx>
        <c:axId val="823424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6252897"/>
        <c:axId val="77488368"/>
      </c:scatterChart>
      <c:valAx>
        <c:axId val="9625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68"/>
        <c:crossesAt val="0"/>
        <c:crossBetween val="midCat"/>
      </c:valAx>
      <c:valAx>
        <c:axId val="774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4123835"/>
        <c:axId val="9455775"/>
      </c:scatterChart>
      <c:valAx>
        <c:axId val="7412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5"/>
        <c:crossesAt val="0"/>
        <c:crossBetween val="midCat"/>
      </c:valAx>
      <c:valAx>
        <c:axId val="94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